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06920"/>
        <c:axId val="73874551"/>
      </c:lineChart>
      <c:catAx>
        <c:axId val="7020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4551"/>
        <c:crossesAt val="0"/>
        <c:auto val="1"/>
        <c:lblAlgn val="ctr"/>
        <c:lblOffset val="100"/>
        <c:noMultiLvlLbl val="0"/>
      </c:catAx>
      <c:valAx>
        <c:axId val="73874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6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35878"/>
        <c:axId val="88339246"/>
      </c:lineChart>
      <c:catAx>
        <c:axId val="2183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9246"/>
        <c:crossesAt val="0"/>
        <c:auto val="1"/>
        <c:lblAlgn val="ctr"/>
        <c:lblOffset val="100"/>
        <c:noMultiLvlLbl val="0"/>
      </c:catAx>
      <c:valAx>
        <c:axId val="88339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5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27540"/>
        <c:axId val="34937261"/>
      </c:lineChart>
      <c:catAx>
        <c:axId val="8732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7261"/>
        <c:crossesAt val="0"/>
        <c:auto val="1"/>
        <c:lblAlgn val="ctr"/>
        <c:lblOffset val="100"/>
        <c:noMultiLvlLbl val="0"/>
      </c:catAx>
      <c:valAx>
        <c:axId val="34937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7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74103"/>
        <c:axId val="98428642"/>
      </c:lineChart>
      <c:catAx>
        <c:axId val="3897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8642"/>
        <c:crossesAt val="0"/>
        <c:auto val="1"/>
        <c:lblAlgn val="ctr"/>
        <c:lblOffset val="100"/>
        <c:noMultiLvlLbl val="0"/>
      </c:catAx>
      <c:valAx>
        <c:axId val="98428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4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